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4">
  <si>
    <t xml:space="preserve">ARABIAN SEAS INSURANCE</t>
  </si>
  <si>
    <t xml:space="preserve">البحار العرب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جموع الموجودات الثابتة بالصافي</t>
  </si>
  <si>
    <t xml:space="preserve">Other Assets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Insurance Companies Accounts Payable</t>
  </si>
  <si>
    <t xml:space="preserve">ذمم شركات تأمين دائنه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 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ريق 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مركبات 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مركبات </t>
    </r>
  </si>
  <si>
    <t xml:space="preserve">Underwriting Revenues/General Accidents&amp;Other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وادث العامة </t>
    </r>
  </si>
  <si>
    <t xml:space="preserve">Net Profit(Loss)/General Accidents&amp;Other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حوادث العامة </t>
    </r>
  </si>
  <si>
    <t xml:space="preserve">Underwriting Revenues/Life</t>
  </si>
  <si>
    <r>
      <rPr>
        <sz val="12"/>
        <color rgb="FF000080"/>
        <rFont val="Arial"/>
        <family val="0"/>
      </rPr>
      <t xml:space="preserve">ايرادات  الاكتتاب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ياة 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حياة </t>
    </r>
  </si>
  <si>
    <t xml:space="preserve">Underwriting Revenues/Health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طبي 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طبي 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طيران 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طيران 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فروع أخرى 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فروع أخرى 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مسؤولية 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مسؤولية </t>
    </r>
  </si>
  <si>
    <t xml:space="preserve">Revenues from Underwriting Accounts</t>
  </si>
  <si>
    <t xml:space="preserve">مجموع ايرادات حسابات الاكتتاب </t>
  </si>
  <si>
    <t xml:space="preserve">Profit/Loss from Underwriting Accounts</t>
  </si>
  <si>
    <t xml:space="preserve">صافي ربح حسابات الاكتتاب </t>
  </si>
  <si>
    <t xml:space="preserve">Unallocated General and Administrative Expenses</t>
  </si>
  <si>
    <t xml:space="preserve">مصاريف غير موزعة على فروع التأمين  </t>
  </si>
  <si>
    <t xml:space="preserve">Other Revenues</t>
  </si>
  <si>
    <t xml:space="preserve">ايرادات أخرى </t>
  </si>
  <si>
    <t xml:space="preserve">Other Expenses</t>
  </si>
  <si>
    <t xml:space="preserve">مصاريف أخرى </t>
  </si>
  <si>
    <t xml:space="preserve">Minority Interest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قوق الأقلية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خسائر</t>
    </r>
  </si>
  <si>
    <t xml:space="preserve">Net 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(Previous Years)</t>
  </si>
  <si>
    <t xml:space="preserve">ضريبة دخل سنوات سابقة </t>
  </si>
  <si>
    <t xml:space="preserve">Universities &amp; Research Train Fee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الربح من العمليات الى مجموع ايرادات حسابات الاكتتاب 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  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 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 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  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 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 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 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3.41"/>
    <col collapsed="false" customWidth="true" hidden="false" outlineLevel="0" max="8" min="6" style="0" width="18.7"/>
    <col collapsed="false" customWidth="true" hidden="false" outlineLevel="0" max="9" min="9" style="0" width="54.7"/>
  </cols>
  <sheetData>
    <row r="4" customFormat="false" ht="16.5" hidden="false" customHeight="false" outlineLevel="0" collapsed="false">
      <c r="E4" s="1" t="s">
        <v>0</v>
      </c>
      <c r="F4" s="1" t="n">
        <v>121013</v>
      </c>
      <c r="G4" s="2"/>
      <c r="H4" s="2"/>
      <c r="I4" s="3" t="s">
        <v>1</v>
      </c>
    </row>
    <row r="5" customFormat="false" ht="16.5" hidden="false" customHeight="false" outlineLevel="0" collapsed="false">
      <c r="E5" s="4"/>
      <c r="F5" s="4"/>
      <c r="G5" s="2"/>
      <c r="H5" s="2"/>
      <c r="I5" s="5"/>
    </row>
    <row r="6" customFormat="false" ht="19.5" hidden="false" customHeight="false" outlineLevel="0" collapsed="false">
      <c r="E6" s="6" t="s">
        <v>2</v>
      </c>
      <c r="F6" s="7" t="n">
        <v>2004</v>
      </c>
      <c r="G6" s="8" t="n">
        <v>2003</v>
      </c>
      <c r="H6" s="8" t="n">
        <v>2002</v>
      </c>
      <c r="I6" s="9" t="s">
        <v>3</v>
      </c>
    </row>
    <row r="7" customFormat="false" ht="16.5" hidden="false" customHeight="false" outlineLevel="0" collapsed="false">
      <c r="E7" s="10" t="s">
        <v>4</v>
      </c>
      <c r="F7" s="11" t="n">
        <v>1</v>
      </c>
      <c r="G7" s="11" t="n">
        <v>1</v>
      </c>
      <c r="H7" s="11" t="n">
        <v>1</v>
      </c>
      <c r="I7" s="12" t="s">
        <v>5</v>
      </c>
    </row>
    <row r="8" customFormat="false" ht="16.5" hidden="false" customHeight="false" outlineLevel="0" collapsed="false">
      <c r="E8" s="13" t="s">
        <v>6</v>
      </c>
      <c r="F8" s="14" t="n">
        <v>1.08</v>
      </c>
      <c r="G8" s="14" t="n">
        <v>0.95</v>
      </c>
      <c r="H8" s="14" t="n">
        <v>0.6</v>
      </c>
      <c r="I8" s="15" t="s">
        <v>7</v>
      </c>
    </row>
    <row r="9" customFormat="false" ht="16.5" hidden="false" customHeight="false" outlineLevel="0" collapsed="false">
      <c r="E9" s="13" t="s">
        <v>8</v>
      </c>
      <c r="F9" s="16" t="n">
        <v>647064</v>
      </c>
      <c r="G9" s="16" t="n">
        <v>474495</v>
      </c>
      <c r="H9" s="16" t="n">
        <v>139045</v>
      </c>
      <c r="I9" s="15" t="s">
        <v>9</v>
      </c>
    </row>
    <row r="10" customFormat="false" ht="16.5" hidden="false" customHeight="false" outlineLevel="0" collapsed="false">
      <c r="E10" s="13" t="s">
        <v>10</v>
      </c>
      <c r="F10" s="16" t="n">
        <v>601944</v>
      </c>
      <c r="G10" s="16" t="n">
        <v>635137</v>
      </c>
      <c r="H10" s="16" t="n">
        <v>255814</v>
      </c>
      <c r="I10" s="17" t="s">
        <v>11</v>
      </c>
    </row>
    <row r="11" customFormat="false" ht="16.5" hidden="false" customHeight="false" outlineLevel="0" collapsed="false">
      <c r="E11" s="13" t="s">
        <v>12</v>
      </c>
      <c r="F11" s="16" t="n">
        <v>657</v>
      </c>
      <c r="G11" s="16" t="n">
        <v>237</v>
      </c>
      <c r="H11" s="16" t="n">
        <v>251</v>
      </c>
      <c r="I11" s="17" t="s">
        <v>13</v>
      </c>
    </row>
    <row r="12" customFormat="false" ht="16.5" hidden="false" customHeight="false" outlineLevel="0" collapsed="false">
      <c r="E12" s="13" t="s">
        <v>14</v>
      </c>
      <c r="F12" s="16" t="n">
        <v>2000000</v>
      </c>
      <c r="G12" s="16" t="n">
        <v>2000000</v>
      </c>
      <c r="H12" s="16" t="n">
        <v>2000000</v>
      </c>
      <c r="I12" s="17" t="s">
        <v>15</v>
      </c>
    </row>
    <row r="13" customFormat="false" ht="16.5" hidden="false" customHeight="false" outlineLevel="0" collapsed="false">
      <c r="E13" s="13" t="s">
        <v>16</v>
      </c>
      <c r="F13" s="16" t="n">
        <v>2160000</v>
      </c>
      <c r="G13" s="16" t="n">
        <v>1900000</v>
      </c>
      <c r="H13" s="16" t="n">
        <v>1200000</v>
      </c>
      <c r="I13" s="15" t="s">
        <v>17</v>
      </c>
    </row>
    <row r="14" customFormat="false" ht="16.5" hidden="false" customHeight="false" outlineLevel="0" collapsed="false">
      <c r="E14" s="18" t="s">
        <v>18</v>
      </c>
      <c r="F14" s="19" t="n">
        <v>38352</v>
      </c>
      <c r="G14" s="19" t="n">
        <v>37986</v>
      </c>
      <c r="H14" s="19" t="n">
        <v>37621</v>
      </c>
      <c r="I14" s="20" t="s">
        <v>19</v>
      </c>
    </row>
    <row r="15" customFormat="false" ht="16.5" hidden="false" customHeight="false" outlineLevel="0" collapsed="false">
      <c r="E15" s="21"/>
      <c r="F15" s="22"/>
      <c r="G15" s="22"/>
      <c r="H15" s="22"/>
      <c r="I15" s="23"/>
    </row>
    <row r="16" customFormat="false" ht="16.5" hidden="false" customHeight="false" outlineLevel="0" collapsed="false">
      <c r="E16" s="4"/>
      <c r="F16" s="22"/>
      <c r="G16" s="22"/>
      <c r="H16" s="22"/>
      <c r="I16" s="24"/>
    </row>
    <row r="17" customFormat="false" ht="19.5" hidden="false" customHeight="false" outlineLevel="0" collapsed="false">
      <c r="E17" s="6" t="s">
        <v>20</v>
      </c>
      <c r="F17" s="25"/>
      <c r="G17" s="25"/>
      <c r="H17" s="25"/>
      <c r="I17" s="26" t="s">
        <v>21</v>
      </c>
    </row>
    <row r="18" customFormat="false" ht="16.5" hidden="false" customHeight="false" outlineLevel="0" collapsed="false">
      <c r="E18" s="10" t="s">
        <v>22</v>
      </c>
      <c r="F18" s="27" t="n">
        <v>32224</v>
      </c>
      <c r="G18" s="27" t="n">
        <v>36261</v>
      </c>
      <c r="H18" s="27" t="n">
        <v>138467</v>
      </c>
      <c r="I18" s="28" t="s">
        <v>23</v>
      </c>
    </row>
    <row r="19" customFormat="false" ht="16.5" hidden="false" customHeight="false" outlineLevel="0" collapsed="false">
      <c r="E19" s="13" t="s">
        <v>24</v>
      </c>
      <c r="F19" s="29" t="n">
        <v>13932</v>
      </c>
      <c r="G19" s="29" t="n">
        <v>34133</v>
      </c>
      <c r="H19" s="29" t="n">
        <v>36489</v>
      </c>
      <c r="I19" s="17" t="s">
        <v>25</v>
      </c>
    </row>
    <row r="20" customFormat="false" ht="16.5" hidden="false" customHeight="false" outlineLevel="0" collapsed="false">
      <c r="E20" s="13" t="s">
        <v>26</v>
      </c>
      <c r="F20" s="29" t="n">
        <v>1299859</v>
      </c>
      <c r="G20" s="29" t="n">
        <v>1207758</v>
      </c>
      <c r="H20" s="29" t="n">
        <v>3308912</v>
      </c>
      <c r="I20" s="17" t="s">
        <v>27</v>
      </c>
    </row>
    <row r="21" customFormat="false" ht="16.5" hidden="false" customHeight="false" outlineLevel="0" collapsed="false">
      <c r="E21" s="13" t="s">
        <v>28</v>
      </c>
      <c r="F21" s="29" t="n">
        <v>471683</v>
      </c>
      <c r="G21" s="29" t="n">
        <v>552315</v>
      </c>
      <c r="H21" s="29" t="n">
        <v>582052</v>
      </c>
      <c r="I21" s="17" t="s">
        <v>29</v>
      </c>
    </row>
    <row r="22" customFormat="false" ht="15.75" hidden="false" customHeight="false" outlineLevel="0" collapsed="false">
      <c r="E22" s="13" t="s">
        <v>30</v>
      </c>
      <c r="F22" s="29" t="n">
        <v>173888</v>
      </c>
      <c r="G22" s="29" t="n">
        <v>173888</v>
      </c>
      <c r="H22" s="29" t="n">
        <v>173888</v>
      </c>
      <c r="I22" s="30" t="s">
        <v>31</v>
      </c>
    </row>
    <row r="23" customFormat="false" ht="16.5" hidden="false" customHeight="false" outlineLevel="0" collapsed="false">
      <c r="E23" s="13" t="s">
        <v>32</v>
      </c>
      <c r="F23" s="29" t="n">
        <v>249593</v>
      </c>
      <c r="G23" s="29" t="n">
        <v>138706</v>
      </c>
      <c r="H23" s="29" t="n">
        <v>116613</v>
      </c>
      <c r="I23" s="17" t="s">
        <v>33</v>
      </c>
    </row>
    <row r="24" customFormat="false" ht="16.5" hidden="false" customHeight="false" outlineLevel="0" collapsed="false">
      <c r="E24" s="13" t="s">
        <v>34</v>
      </c>
      <c r="F24" s="29" t="n">
        <v>590441</v>
      </c>
      <c r="G24" s="29" t="n">
        <v>756114</v>
      </c>
      <c r="H24" s="29" t="n">
        <v>732814</v>
      </c>
      <c r="I24" s="17" t="s">
        <v>35</v>
      </c>
    </row>
    <row r="25" customFormat="false" ht="16.5" hidden="false" customHeight="false" outlineLevel="0" collapsed="false">
      <c r="E25" s="13" t="s">
        <v>36</v>
      </c>
      <c r="F25" s="29" t="n">
        <v>0</v>
      </c>
      <c r="G25" s="29" t="n">
        <v>0</v>
      </c>
      <c r="H25" s="29" t="n">
        <v>0</v>
      </c>
      <c r="I25" s="17" t="s">
        <v>37</v>
      </c>
    </row>
    <row r="26" customFormat="false" ht="16.5" hidden="false" customHeight="false" outlineLevel="0" collapsed="false">
      <c r="E26" s="13" t="s">
        <v>38</v>
      </c>
      <c r="F26" s="29" t="n">
        <v>1489466</v>
      </c>
      <c r="G26" s="29" t="n">
        <v>1489466</v>
      </c>
      <c r="H26" s="29" t="n">
        <v>0</v>
      </c>
      <c r="I26" s="17" t="s">
        <v>39</v>
      </c>
    </row>
    <row r="27" customFormat="false" ht="16.5" hidden="false" customHeight="false" outlineLevel="0" collapsed="false">
      <c r="E27" s="13" t="s">
        <v>40</v>
      </c>
      <c r="F27" s="29" t="n">
        <v>120619</v>
      </c>
      <c r="G27" s="29" t="n">
        <v>120619</v>
      </c>
      <c r="H27" s="29" t="n">
        <v>120619</v>
      </c>
      <c r="I27" s="17" t="s">
        <v>41</v>
      </c>
    </row>
    <row r="28" customFormat="false" ht="16.5" hidden="false" customHeight="false" outlineLevel="0" collapsed="false">
      <c r="E28" s="13" t="s">
        <v>42</v>
      </c>
      <c r="F28" s="29" t="n">
        <v>0</v>
      </c>
      <c r="G28" s="29" t="n">
        <v>0</v>
      </c>
      <c r="H28" s="29" t="n">
        <v>14413</v>
      </c>
      <c r="I28" s="17" t="s">
        <v>43</v>
      </c>
    </row>
    <row r="29" customFormat="false" ht="16.5" hidden="false" customHeight="false" outlineLevel="0" collapsed="false">
      <c r="E29" s="13" t="s">
        <v>44</v>
      </c>
      <c r="F29" s="29" t="n">
        <v>2624007</v>
      </c>
      <c r="G29" s="29" t="n">
        <v>2678793</v>
      </c>
      <c r="H29" s="29" t="n">
        <v>1158347</v>
      </c>
      <c r="I29" s="17" t="s">
        <v>45</v>
      </c>
    </row>
    <row r="30" customFormat="false" ht="16.5" hidden="false" customHeight="false" outlineLevel="0" collapsed="false">
      <c r="E30" s="13" t="s">
        <v>46</v>
      </c>
      <c r="F30" s="29" t="n">
        <v>65088</v>
      </c>
      <c r="G30" s="29" t="n">
        <v>70052</v>
      </c>
      <c r="H30" s="29" t="n">
        <v>69291</v>
      </c>
      <c r="I30" s="17" t="s">
        <v>47</v>
      </c>
    </row>
    <row r="31" customFormat="false" ht="16.5" hidden="false" customHeight="false" outlineLevel="0" collapsed="false">
      <c r="E31" s="13" t="s">
        <v>48</v>
      </c>
      <c r="F31" s="29" t="n">
        <v>289962</v>
      </c>
      <c r="G31" s="29" t="n">
        <v>300043</v>
      </c>
      <c r="H31" s="29" t="n">
        <v>91460</v>
      </c>
      <c r="I31" s="17" t="s">
        <v>49</v>
      </c>
    </row>
    <row r="32" customFormat="false" ht="16.5" hidden="false" customHeight="false" outlineLevel="0" collapsed="false">
      <c r="E32" s="18" t="s">
        <v>50</v>
      </c>
      <c r="F32" s="31" t="n">
        <v>4796755</v>
      </c>
      <c r="G32" s="31" t="n">
        <v>4879355</v>
      </c>
      <c r="H32" s="31" t="n">
        <v>5385018</v>
      </c>
      <c r="I32" s="32" t="s">
        <v>51</v>
      </c>
    </row>
    <row r="33" customFormat="false" ht="16.5" hidden="false" customHeight="false" outlineLevel="0" collapsed="false">
      <c r="E33" s="21"/>
      <c r="F33" s="33"/>
      <c r="G33" s="33"/>
      <c r="H33" s="33"/>
      <c r="I33" s="5"/>
    </row>
    <row r="34" customFormat="false" ht="16.5" hidden="false" customHeight="false" outlineLevel="0" collapsed="false">
      <c r="E34" s="4"/>
      <c r="F34" s="33"/>
      <c r="G34" s="33"/>
      <c r="H34" s="33"/>
      <c r="I34" s="5"/>
    </row>
    <row r="35" customFormat="false" ht="19.5" hidden="false" customHeight="false" outlineLevel="0" collapsed="false">
      <c r="E35" s="34" t="s">
        <v>52</v>
      </c>
      <c r="F35" s="35"/>
      <c r="G35" s="35"/>
      <c r="H35" s="35"/>
      <c r="I35" s="36" t="s">
        <v>53</v>
      </c>
    </row>
    <row r="36" customFormat="false" ht="19.5" hidden="false" customHeight="false" outlineLevel="0" collapsed="false">
      <c r="E36" s="6" t="s">
        <v>54</v>
      </c>
      <c r="F36" s="35"/>
      <c r="G36" s="35"/>
      <c r="H36" s="35"/>
      <c r="I36" s="26" t="s">
        <v>55</v>
      </c>
    </row>
    <row r="37" customFormat="false" ht="16.5" hidden="false" customHeight="false" outlineLevel="0" collapsed="false">
      <c r="E37" s="10" t="s">
        <v>56</v>
      </c>
      <c r="F37" s="27" t="n">
        <v>238925</v>
      </c>
      <c r="G37" s="27" t="n">
        <v>234137</v>
      </c>
      <c r="H37" s="27" t="n">
        <v>319700</v>
      </c>
      <c r="I37" s="28" t="s">
        <v>57</v>
      </c>
    </row>
    <row r="38" customFormat="false" ht="16.5" hidden="false" customHeight="false" outlineLevel="0" collapsed="false">
      <c r="E38" s="37" t="s">
        <v>58</v>
      </c>
      <c r="F38" s="38" t="n">
        <v>142114</v>
      </c>
      <c r="G38" s="38" t="n">
        <v>78965</v>
      </c>
      <c r="H38" s="38" t="n">
        <v>57523</v>
      </c>
      <c r="I38" s="39" t="s">
        <v>59</v>
      </c>
    </row>
    <row r="39" customFormat="false" ht="16.5" hidden="false" customHeight="false" outlineLevel="0" collapsed="false">
      <c r="E39" s="13" t="s">
        <v>60</v>
      </c>
      <c r="F39" s="29" t="n">
        <v>0</v>
      </c>
      <c r="G39" s="29" t="n">
        <v>0</v>
      </c>
      <c r="H39" s="29" t="n">
        <v>0</v>
      </c>
      <c r="I39" s="17" t="s">
        <v>61</v>
      </c>
    </row>
    <row r="40" customFormat="false" ht="16.5" hidden="false" customHeight="false" outlineLevel="0" collapsed="false">
      <c r="E40" s="13" t="s">
        <v>62</v>
      </c>
      <c r="F40" s="29" t="n">
        <v>385437</v>
      </c>
      <c r="G40" s="29" t="n">
        <v>740435</v>
      </c>
      <c r="H40" s="29" t="n">
        <v>958755</v>
      </c>
      <c r="I40" s="17" t="s">
        <v>63</v>
      </c>
    </row>
    <row r="41" customFormat="false" ht="16.5" hidden="false" customHeight="false" outlineLevel="0" collapsed="false">
      <c r="E41" s="13" t="s">
        <v>64</v>
      </c>
      <c r="F41" s="29" t="n">
        <v>0</v>
      </c>
      <c r="G41" s="29" t="n">
        <v>0</v>
      </c>
      <c r="H41" s="29" t="n">
        <v>0</v>
      </c>
      <c r="I41" s="17" t="s">
        <v>65</v>
      </c>
    </row>
    <row r="42" customFormat="false" ht="16.5" hidden="false" customHeight="false" outlineLevel="0" collapsed="false">
      <c r="E42" s="13" t="s">
        <v>66</v>
      </c>
      <c r="F42" s="29" t="n">
        <v>0</v>
      </c>
      <c r="G42" s="29" t="n">
        <v>0</v>
      </c>
      <c r="H42" s="29" t="n">
        <v>0</v>
      </c>
      <c r="I42" s="17" t="s">
        <v>67</v>
      </c>
    </row>
    <row r="43" customFormat="false" ht="16.5" hidden="false" customHeight="false" outlineLevel="0" collapsed="false">
      <c r="E43" s="13" t="s">
        <v>68</v>
      </c>
      <c r="F43" s="29" t="n">
        <v>527551</v>
      </c>
      <c r="G43" s="29" t="n">
        <v>819400</v>
      </c>
      <c r="H43" s="29" t="n">
        <v>1016277</v>
      </c>
      <c r="I43" s="40" t="s">
        <v>69</v>
      </c>
    </row>
    <row r="44" customFormat="false" ht="16.5" hidden="false" customHeight="false" outlineLevel="0" collapsed="false">
      <c r="E44" s="18" t="s">
        <v>70</v>
      </c>
      <c r="F44" s="31" t="n">
        <v>2013027</v>
      </c>
      <c r="G44" s="31" t="n">
        <v>2324911</v>
      </c>
      <c r="H44" s="31" t="n">
        <v>3036000</v>
      </c>
      <c r="I44" s="32" t="s">
        <v>71</v>
      </c>
    </row>
    <row r="45" customFormat="false" ht="16.5" hidden="false" customHeight="false" outlineLevel="0" collapsed="false">
      <c r="E45" s="21"/>
      <c r="F45" s="33"/>
      <c r="G45" s="33"/>
      <c r="H45" s="33"/>
      <c r="I45" s="5"/>
    </row>
    <row r="46" customFormat="false" ht="16.5" hidden="false" customHeight="false" outlineLevel="0" collapsed="false">
      <c r="E46" s="21"/>
      <c r="F46" s="33"/>
      <c r="G46" s="33"/>
      <c r="H46" s="33"/>
      <c r="I46" s="5"/>
    </row>
    <row r="47" customFormat="false" ht="19.5" hidden="false" customHeight="false" outlineLevel="0" collapsed="false">
      <c r="E47" s="6" t="s">
        <v>72</v>
      </c>
      <c r="F47" s="35"/>
      <c r="G47" s="35"/>
      <c r="H47" s="35"/>
      <c r="I47" s="26" t="s">
        <v>73</v>
      </c>
    </row>
    <row r="48" customFormat="false" ht="16.5" hidden="false" customHeight="false" outlineLevel="0" collapsed="false">
      <c r="E48" s="10" t="s">
        <v>74</v>
      </c>
      <c r="F48" s="27" t="n">
        <v>2000000</v>
      </c>
      <c r="G48" s="27" t="n">
        <v>2000000</v>
      </c>
      <c r="H48" s="27" t="n">
        <v>2000000</v>
      </c>
      <c r="I48" s="28" t="s">
        <v>75</v>
      </c>
    </row>
    <row r="49" customFormat="false" ht="16.5" hidden="false" customHeight="false" outlineLevel="0" collapsed="false">
      <c r="E49" s="13" t="s">
        <v>76</v>
      </c>
      <c r="F49" s="29" t="n">
        <v>2000000</v>
      </c>
      <c r="G49" s="29" t="n">
        <v>2000000</v>
      </c>
      <c r="H49" s="29" t="n">
        <v>2000000</v>
      </c>
      <c r="I49" s="17" t="s">
        <v>77</v>
      </c>
    </row>
    <row r="50" customFormat="false" ht="16.5" hidden="false" customHeight="false" outlineLevel="0" collapsed="false">
      <c r="E50" s="13" t="s">
        <v>78</v>
      </c>
      <c r="F50" s="29" t="n">
        <v>2000000</v>
      </c>
      <c r="G50" s="29" t="n">
        <v>2000000</v>
      </c>
      <c r="H50" s="29" t="n">
        <v>2000000</v>
      </c>
      <c r="I50" s="17" t="s">
        <v>79</v>
      </c>
    </row>
    <row r="51" customFormat="false" ht="16.5" hidden="false" customHeight="false" outlineLevel="0" collapsed="false">
      <c r="E51" s="13" t="s">
        <v>80</v>
      </c>
      <c r="F51" s="29" t="n">
        <v>432563</v>
      </c>
      <c r="G51" s="29" t="n">
        <v>432563</v>
      </c>
      <c r="H51" s="29" t="n">
        <v>425176</v>
      </c>
      <c r="I51" s="17" t="s">
        <v>81</v>
      </c>
    </row>
    <row r="52" customFormat="false" ht="16.5" hidden="false" customHeight="false" outlineLevel="0" collapsed="false">
      <c r="E52" s="13" t="s">
        <v>82</v>
      </c>
      <c r="F52" s="29" t="n">
        <v>0</v>
      </c>
      <c r="G52" s="29" t="n">
        <v>0</v>
      </c>
      <c r="H52" s="29" t="n">
        <v>0</v>
      </c>
      <c r="I52" s="17" t="s">
        <v>83</v>
      </c>
    </row>
    <row r="53" customFormat="false" ht="16.5" hidden="false" customHeight="false" outlineLevel="0" collapsed="false">
      <c r="E53" s="13" t="s">
        <v>84</v>
      </c>
      <c r="F53" s="29" t="n">
        <v>0</v>
      </c>
      <c r="G53" s="29" t="n">
        <v>0</v>
      </c>
      <c r="H53" s="29" t="n">
        <v>0</v>
      </c>
      <c r="I53" s="17" t="s">
        <v>85</v>
      </c>
    </row>
    <row r="54" customFormat="false" ht="16.5" hidden="false" customHeight="false" outlineLevel="0" collapsed="false">
      <c r="E54" s="13" t="s">
        <v>86</v>
      </c>
      <c r="F54" s="29" t="n">
        <v>249603</v>
      </c>
      <c r="G54" s="29" t="n">
        <v>249603</v>
      </c>
      <c r="H54" s="29" t="n">
        <v>249603</v>
      </c>
      <c r="I54" s="17" t="s">
        <v>87</v>
      </c>
    </row>
    <row r="55" customFormat="false" ht="16.5" hidden="false" customHeight="false" outlineLevel="0" collapsed="false">
      <c r="E55" s="13" t="s">
        <v>88</v>
      </c>
      <c r="F55" s="29"/>
      <c r="G55" s="29" t="n">
        <v>0</v>
      </c>
      <c r="H55" s="29" t="n">
        <v>0</v>
      </c>
      <c r="I55" s="17" t="s">
        <v>89</v>
      </c>
    </row>
    <row r="56" customFormat="false" ht="16.5" hidden="false" customHeight="false" outlineLevel="0" collapsed="false">
      <c r="E56" s="13" t="s">
        <v>90</v>
      </c>
      <c r="F56" s="29" t="n">
        <v>0</v>
      </c>
      <c r="G56" s="29" t="n">
        <v>0</v>
      </c>
      <c r="H56" s="29" t="n">
        <v>0</v>
      </c>
      <c r="I56" s="17" t="s">
        <v>91</v>
      </c>
    </row>
    <row r="57" customFormat="false" ht="16.5" hidden="false" customHeight="false" outlineLevel="0" collapsed="false">
      <c r="E57" s="13" t="s">
        <v>92</v>
      </c>
      <c r="F57" s="29" t="n">
        <v>0</v>
      </c>
      <c r="G57" s="29" t="n">
        <v>0</v>
      </c>
      <c r="H57" s="29" t="n">
        <v>0</v>
      </c>
      <c r="I57" s="17" t="s">
        <v>93</v>
      </c>
    </row>
    <row r="58" customFormat="false" ht="16.5" hidden="false" customHeight="false" outlineLevel="0" collapsed="false">
      <c r="E58" s="13" t="s">
        <v>94</v>
      </c>
      <c r="F58" s="29" t="n">
        <v>20233</v>
      </c>
      <c r="G58" s="29" t="n">
        <v>131866</v>
      </c>
      <c r="H58" s="29" t="n">
        <v>-1813</v>
      </c>
      <c r="I58" s="17" t="s">
        <v>95</v>
      </c>
    </row>
    <row r="59" customFormat="false" ht="16.5" hidden="false" customHeight="false" outlineLevel="0" collapsed="false">
      <c r="E59" s="13" t="s">
        <v>96</v>
      </c>
      <c r="F59" s="29" t="n">
        <v>81329</v>
      </c>
      <c r="G59" s="29" t="n">
        <v>-259588</v>
      </c>
      <c r="H59" s="29" t="n">
        <v>-323948</v>
      </c>
      <c r="I59" s="17" t="s">
        <v>97</v>
      </c>
    </row>
    <row r="60" customFormat="false" ht="16.5" hidden="false" customHeight="false" outlineLevel="0" collapsed="false">
      <c r="E60" s="13" t="s">
        <v>98</v>
      </c>
      <c r="F60" s="29" t="n">
        <v>2783728</v>
      </c>
      <c r="G60" s="29" t="n">
        <v>2554444</v>
      </c>
      <c r="H60" s="29" t="n">
        <v>2349018</v>
      </c>
      <c r="I60" s="17" t="s">
        <v>99</v>
      </c>
    </row>
    <row r="61" customFormat="false" ht="16.5" hidden="false" customHeight="false" outlineLevel="0" collapsed="false">
      <c r="E61" s="18" t="s">
        <v>100</v>
      </c>
      <c r="F61" s="31" t="n">
        <v>4796755</v>
      </c>
      <c r="G61" s="31" t="n">
        <v>4879355</v>
      </c>
      <c r="H61" s="31" t="n">
        <v>5385018</v>
      </c>
      <c r="I61" s="20" t="s">
        <v>101</v>
      </c>
    </row>
    <row r="62" customFormat="false" ht="16.5" hidden="false" customHeight="false" outlineLevel="0" collapsed="false">
      <c r="E62" s="21"/>
      <c r="F62" s="33"/>
      <c r="G62" s="33"/>
      <c r="H62" s="33"/>
      <c r="I62" s="24"/>
    </row>
    <row r="63" customFormat="false" ht="16.5" hidden="false" customHeight="false" outlineLevel="0" collapsed="false">
      <c r="E63" s="21"/>
      <c r="F63" s="33"/>
      <c r="G63" s="33"/>
      <c r="H63" s="33"/>
      <c r="I63" s="24"/>
    </row>
    <row r="64" customFormat="false" ht="19.5" hidden="false" customHeight="false" outlineLevel="0" collapsed="false">
      <c r="E64" s="6" t="s">
        <v>102</v>
      </c>
      <c r="F64" s="35"/>
      <c r="G64" s="35"/>
      <c r="H64" s="35"/>
      <c r="I64" s="26" t="s">
        <v>103</v>
      </c>
    </row>
    <row r="65" customFormat="false" ht="16.5" hidden="false" customHeight="false" outlineLevel="0" collapsed="false">
      <c r="E65" s="10" t="s">
        <v>104</v>
      </c>
      <c r="F65" s="27" t="n">
        <v>31928</v>
      </c>
      <c r="G65" s="27" t="n">
        <v>65299</v>
      </c>
      <c r="H65" s="27" t="n">
        <v>63900</v>
      </c>
      <c r="I65" s="28" t="s">
        <v>105</v>
      </c>
    </row>
    <row r="66" customFormat="false" ht="16.5" hidden="false" customHeight="false" outlineLevel="0" collapsed="false">
      <c r="E66" s="13" t="s">
        <v>106</v>
      </c>
      <c r="F66" s="29" t="n">
        <v>5191</v>
      </c>
      <c r="G66" s="29" t="n">
        <v>42582</v>
      </c>
      <c r="H66" s="29" t="n">
        <v>42113</v>
      </c>
      <c r="I66" s="17" t="s">
        <v>107</v>
      </c>
    </row>
    <row r="67" customFormat="false" ht="16.5" hidden="false" customHeight="false" outlineLevel="0" collapsed="false">
      <c r="E67" s="13" t="s">
        <v>108</v>
      </c>
      <c r="F67" s="29" t="n">
        <v>51593</v>
      </c>
      <c r="G67" s="29" t="n">
        <v>66360</v>
      </c>
      <c r="H67" s="29" t="n">
        <v>79939</v>
      </c>
      <c r="I67" s="17" t="s">
        <v>109</v>
      </c>
    </row>
    <row r="68" customFormat="false" ht="16.5" hidden="false" customHeight="false" outlineLevel="0" collapsed="false">
      <c r="E68" s="13" t="s">
        <v>110</v>
      </c>
      <c r="F68" s="29" t="n">
        <v>12057</v>
      </c>
      <c r="G68" s="29" t="n">
        <v>23885</v>
      </c>
      <c r="H68" s="29" t="n">
        <v>13226</v>
      </c>
      <c r="I68" s="17" t="s">
        <v>111</v>
      </c>
    </row>
    <row r="69" customFormat="false" ht="16.5" hidden="false" customHeight="false" outlineLevel="0" collapsed="false">
      <c r="E69" s="13" t="s">
        <v>112</v>
      </c>
      <c r="F69" s="29" t="n">
        <v>1340619</v>
      </c>
      <c r="G69" s="29" t="n">
        <v>2167357</v>
      </c>
      <c r="H69" s="29" t="n">
        <v>2505446</v>
      </c>
      <c r="I69" s="17" t="s">
        <v>113</v>
      </c>
    </row>
    <row r="70" customFormat="false" ht="16.5" hidden="false" customHeight="false" outlineLevel="0" collapsed="false">
      <c r="E70" s="13" t="s">
        <v>114</v>
      </c>
      <c r="F70" s="29" t="n">
        <v>103657</v>
      </c>
      <c r="G70" s="29" t="n">
        <v>242169</v>
      </c>
      <c r="H70" s="29" t="n">
        <v>227957</v>
      </c>
      <c r="I70" s="17" t="s">
        <v>115</v>
      </c>
    </row>
    <row r="71" customFormat="false" ht="16.5" hidden="false" customHeight="false" outlineLevel="0" collapsed="false">
      <c r="E71" s="13" t="s">
        <v>116</v>
      </c>
      <c r="F71" s="29" t="n">
        <v>0</v>
      </c>
      <c r="G71" s="29" t="n">
        <v>25244</v>
      </c>
      <c r="H71" s="29" t="n">
        <v>65273</v>
      </c>
      <c r="I71" s="17" t="s">
        <v>117</v>
      </c>
    </row>
    <row r="72" customFormat="false" ht="16.5" hidden="false" customHeight="false" outlineLevel="0" collapsed="false">
      <c r="E72" s="13" t="s">
        <v>118</v>
      </c>
      <c r="F72" s="29" t="n">
        <v>0</v>
      </c>
      <c r="G72" s="29" t="n">
        <v>38924</v>
      </c>
      <c r="H72" s="29" t="n">
        <v>20173</v>
      </c>
      <c r="I72" s="17" t="s">
        <v>119</v>
      </c>
    </row>
    <row r="73" customFormat="false" ht="16.5" hidden="false" customHeight="false" outlineLevel="0" collapsed="false">
      <c r="E73" s="13" t="s">
        <v>120</v>
      </c>
      <c r="F73" s="29" t="n">
        <v>0</v>
      </c>
      <c r="G73" s="29" t="n">
        <v>0</v>
      </c>
      <c r="H73" s="29" t="n">
        <v>0</v>
      </c>
      <c r="I73" s="17" t="s">
        <v>121</v>
      </c>
    </row>
    <row r="74" customFormat="false" ht="16.5" hidden="false" customHeight="false" outlineLevel="0" collapsed="false">
      <c r="E74" s="13" t="s">
        <v>122</v>
      </c>
      <c r="F74" s="29" t="n">
        <v>0</v>
      </c>
      <c r="G74" s="29" t="n">
        <v>0</v>
      </c>
      <c r="H74" s="29" t="n">
        <v>0</v>
      </c>
      <c r="I74" s="17" t="s">
        <v>123</v>
      </c>
    </row>
    <row r="75" customFormat="false" ht="16.5" hidden="false" customHeight="false" outlineLevel="0" collapsed="false">
      <c r="E75" s="13" t="s">
        <v>124</v>
      </c>
      <c r="F75" s="29" t="n">
        <v>0</v>
      </c>
      <c r="G75" s="29" t="n">
        <v>0</v>
      </c>
      <c r="H75" s="29" t="n">
        <v>0</v>
      </c>
      <c r="I75" s="17" t="s">
        <v>125</v>
      </c>
    </row>
    <row r="76" customFormat="false" ht="16.5" hidden="false" customHeight="false" outlineLevel="0" collapsed="false">
      <c r="E76" s="13" t="s">
        <v>126</v>
      </c>
      <c r="F76" s="29" t="n">
        <v>0</v>
      </c>
      <c r="G76" s="29" t="n">
        <v>0</v>
      </c>
      <c r="H76" s="29" t="n">
        <v>0</v>
      </c>
      <c r="I76" s="17" t="s">
        <v>127</v>
      </c>
    </row>
    <row r="77" customFormat="false" ht="16.5" hidden="false" customHeight="false" outlineLevel="0" collapsed="false">
      <c r="E77" s="13" t="s">
        <v>128</v>
      </c>
      <c r="F77" s="29" t="n">
        <v>0</v>
      </c>
      <c r="G77" s="29" t="n">
        <v>0</v>
      </c>
      <c r="H77" s="29" t="n">
        <v>0</v>
      </c>
      <c r="I77" s="17" t="s">
        <v>129</v>
      </c>
    </row>
    <row r="78" customFormat="false" ht="16.5" hidden="false" customHeight="false" outlineLevel="0" collapsed="false">
      <c r="E78" s="13" t="s">
        <v>130</v>
      </c>
      <c r="F78" s="29" t="n">
        <v>0</v>
      </c>
      <c r="G78" s="29" t="n">
        <v>0</v>
      </c>
      <c r="H78" s="29" t="n">
        <v>0</v>
      </c>
      <c r="I78" s="17" t="s">
        <v>131</v>
      </c>
    </row>
    <row r="79" customFormat="false" ht="16.5" hidden="false" customHeight="false" outlineLevel="0" collapsed="false">
      <c r="E79" s="13" t="s">
        <v>132</v>
      </c>
      <c r="F79" s="29" t="n">
        <v>24005</v>
      </c>
      <c r="G79" s="29" t="n">
        <v>80891</v>
      </c>
      <c r="H79" s="29" t="n">
        <v>0</v>
      </c>
      <c r="I79" s="17" t="s">
        <v>133</v>
      </c>
    </row>
    <row r="80" customFormat="false" ht="16.5" hidden="false" customHeight="false" outlineLevel="0" collapsed="false">
      <c r="E80" s="13" t="s">
        <v>134</v>
      </c>
      <c r="F80" s="29" t="n">
        <v>24936</v>
      </c>
      <c r="G80" s="29" t="n">
        <v>53164</v>
      </c>
      <c r="H80" s="29" t="n">
        <v>0</v>
      </c>
      <c r="I80" s="17" t="s">
        <v>135</v>
      </c>
    </row>
    <row r="81" customFormat="false" ht="16.5" hidden="false" customHeight="false" outlineLevel="0" collapsed="false">
      <c r="E81" s="13" t="s">
        <v>136</v>
      </c>
      <c r="F81" s="29" t="n">
        <v>1623</v>
      </c>
      <c r="G81" s="29" t="n">
        <v>4567</v>
      </c>
      <c r="H81" s="29" t="n">
        <v>0</v>
      </c>
      <c r="I81" s="17" t="s">
        <v>137</v>
      </c>
    </row>
    <row r="82" customFormat="false" ht="16.5" hidden="false" customHeight="false" outlineLevel="0" collapsed="false">
      <c r="E82" s="13" t="s">
        <v>138</v>
      </c>
      <c r="F82" s="29" t="n">
        <v>1113</v>
      </c>
      <c r="G82" s="29" t="n">
        <v>0</v>
      </c>
      <c r="H82" s="29" t="n">
        <v>0</v>
      </c>
      <c r="I82" s="17" t="s">
        <v>139</v>
      </c>
    </row>
    <row r="83" customFormat="false" ht="16.5" hidden="false" customHeight="false" outlineLevel="0" collapsed="false">
      <c r="E83" s="13" t="s">
        <v>140</v>
      </c>
      <c r="F83" s="29" t="n">
        <v>1449768</v>
      </c>
      <c r="G83" s="29" t="n">
        <v>2409718</v>
      </c>
      <c r="H83" s="29" t="n">
        <v>2714558</v>
      </c>
      <c r="I83" s="17" t="s">
        <v>141</v>
      </c>
    </row>
    <row r="84" customFormat="false" ht="16.5" hidden="false" customHeight="false" outlineLevel="0" collapsed="false">
      <c r="E84" s="13" t="s">
        <v>142</v>
      </c>
      <c r="F84" s="29" t="n">
        <v>146954</v>
      </c>
      <c r="G84" s="29" t="n">
        <v>400724</v>
      </c>
      <c r="H84" s="29" t="n">
        <v>303469</v>
      </c>
      <c r="I84" s="17" t="s">
        <v>143</v>
      </c>
    </row>
    <row r="85" customFormat="false" ht="16.5" hidden="false" customHeight="false" outlineLevel="0" collapsed="false">
      <c r="E85" s="13" t="s">
        <v>144</v>
      </c>
      <c r="F85" s="29" t="n">
        <v>73321</v>
      </c>
      <c r="G85" s="29" t="n">
        <v>85529</v>
      </c>
      <c r="H85" s="29" t="n">
        <v>92791</v>
      </c>
      <c r="I85" s="17" t="s">
        <v>145</v>
      </c>
    </row>
    <row r="86" customFormat="false" ht="16.5" hidden="false" customHeight="false" outlineLevel="0" collapsed="false">
      <c r="E86" s="13" t="s">
        <v>146</v>
      </c>
      <c r="F86" s="29" t="n">
        <v>123873</v>
      </c>
      <c r="G86" s="29" t="n">
        <v>124802</v>
      </c>
      <c r="H86" s="29" t="n">
        <v>68530</v>
      </c>
      <c r="I86" s="17" t="s">
        <v>147</v>
      </c>
    </row>
    <row r="87" customFormat="false" ht="16.5" hidden="false" customHeight="false" outlineLevel="0" collapsed="false">
      <c r="E87" s="13" t="s">
        <v>148</v>
      </c>
      <c r="F87" s="29" t="n">
        <v>17107</v>
      </c>
      <c r="G87" s="29" t="n">
        <v>257863</v>
      </c>
      <c r="H87" s="29" t="n">
        <v>199738</v>
      </c>
      <c r="I87" s="17" t="s">
        <v>149</v>
      </c>
    </row>
    <row r="88" customFormat="false" ht="16.5" hidden="false" customHeight="false" outlineLevel="0" collapsed="false">
      <c r="E88" s="13" t="s">
        <v>150</v>
      </c>
      <c r="F88" s="29" t="n">
        <v>0</v>
      </c>
      <c r="G88" s="29" t="n">
        <v>6</v>
      </c>
      <c r="H88" s="29" t="n">
        <v>-298</v>
      </c>
      <c r="I88" s="15" t="s">
        <v>151</v>
      </c>
    </row>
    <row r="89" customFormat="false" ht="16.5" hidden="false" customHeight="false" outlineLevel="0" collapsed="false">
      <c r="E89" s="13" t="s">
        <v>152</v>
      </c>
      <c r="F89" s="29" t="n">
        <v>180399</v>
      </c>
      <c r="G89" s="29" t="n">
        <v>182128</v>
      </c>
      <c r="H89" s="29" t="n">
        <v>79768</v>
      </c>
      <c r="I89" s="17" t="s">
        <v>153</v>
      </c>
    </row>
    <row r="90" customFormat="false" ht="16.5" hidden="false" customHeight="false" outlineLevel="0" collapsed="false">
      <c r="E90" s="13" t="s">
        <v>154</v>
      </c>
      <c r="F90" s="29" t="n">
        <v>0</v>
      </c>
      <c r="G90" s="29" t="n">
        <v>0</v>
      </c>
      <c r="H90" s="29" t="n">
        <v>0</v>
      </c>
      <c r="I90" s="17" t="s">
        <v>155</v>
      </c>
    </row>
    <row r="91" customFormat="false" ht="16.5" hidden="false" customHeight="false" outlineLevel="0" collapsed="false">
      <c r="E91" s="13" t="s">
        <v>156</v>
      </c>
      <c r="F91" s="29" t="n">
        <v>0</v>
      </c>
      <c r="G91" s="29" t="n">
        <v>108253</v>
      </c>
      <c r="H91" s="29" t="n">
        <v>36000</v>
      </c>
      <c r="I91" s="17" t="s">
        <v>157</v>
      </c>
    </row>
    <row r="92" customFormat="false" ht="16.5" hidden="false" customHeight="false" outlineLevel="0" collapsed="false">
      <c r="E92" s="13" t="s">
        <v>158</v>
      </c>
      <c r="F92" s="29" t="n">
        <v>9609</v>
      </c>
      <c r="G92" s="29" t="n">
        <v>2128</v>
      </c>
      <c r="H92" s="29" t="n">
        <v>1261</v>
      </c>
      <c r="I92" s="17" t="s">
        <v>159</v>
      </c>
    </row>
    <row r="93" customFormat="false" ht="16.5" hidden="false" customHeight="false" outlineLevel="0" collapsed="false">
      <c r="E93" s="18" t="s">
        <v>160</v>
      </c>
      <c r="F93" s="31" t="n">
        <v>170790</v>
      </c>
      <c r="G93" s="31" t="n">
        <v>71747</v>
      </c>
      <c r="H93" s="31" t="n">
        <v>42507</v>
      </c>
      <c r="I93" s="20" t="s">
        <v>161</v>
      </c>
    </row>
    <row r="94" customFormat="false" ht="16.5" hidden="false" customHeight="false" outlineLevel="0" collapsed="false">
      <c r="E94" s="21"/>
      <c r="F94" s="33"/>
      <c r="G94" s="33"/>
      <c r="H94" s="33"/>
      <c r="I94" s="24"/>
    </row>
    <row r="95" customFormat="false" ht="19.5" hidden="false" customHeight="false" outlineLevel="0" collapsed="false">
      <c r="E95" s="6" t="s">
        <v>162</v>
      </c>
      <c r="F95" s="35"/>
      <c r="G95" s="35"/>
      <c r="H95" s="35"/>
      <c r="I95" s="26" t="s">
        <v>163</v>
      </c>
    </row>
    <row r="96" customFormat="false" ht="16.5" hidden="false" customHeight="false" outlineLevel="0" collapsed="false">
      <c r="E96" s="10" t="s">
        <v>164</v>
      </c>
      <c r="F96" s="27" t="n">
        <v>36285</v>
      </c>
      <c r="G96" s="27" t="n">
        <v>138467</v>
      </c>
      <c r="H96" s="27" t="n">
        <v>38270</v>
      </c>
      <c r="I96" s="28" t="s">
        <v>165</v>
      </c>
    </row>
    <row r="97" customFormat="false" ht="16.5" hidden="false" customHeight="false" outlineLevel="0" collapsed="false">
      <c r="E97" s="13" t="s">
        <v>166</v>
      </c>
      <c r="F97" s="29" t="n">
        <v>-426219</v>
      </c>
      <c r="G97" s="29" t="n">
        <v>-49990</v>
      </c>
      <c r="H97" s="29" t="n">
        <v>-96526</v>
      </c>
      <c r="I97" s="17" t="s">
        <v>167</v>
      </c>
    </row>
    <row r="98" customFormat="false" ht="16.5" hidden="false" customHeight="false" outlineLevel="0" collapsed="false">
      <c r="E98" s="13" t="s">
        <v>168</v>
      </c>
      <c r="F98" s="29" t="n">
        <v>222975</v>
      </c>
      <c r="G98" s="29" t="n">
        <v>25573</v>
      </c>
      <c r="H98" s="29" t="n">
        <v>163502</v>
      </c>
      <c r="I98" s="17" t="s">
        <v>169</v>
      </c>
    </row>
    <row r="99" customFormat="false" ht="16.5" hidden="false" customHeight="false" outlineLevel="0" collapsed="false">
      <c r="E99" s="13" t="s">
        <v>170</v>
      </c>
      <c r="F99" s="29" t="n">
        <v>199199</v>
      </c>
      <c r="G99" s="29" t="n">
        <v>-77765</v>
      </c>
      <c r="H99" s="29" t="n">
        <v>33221</v>
      </c>
      <c r="I99" s="17" t="s">
        <v>171</v>
      </c>
    </row>
    <row r="100" customFormat="false" ht="16.5" hidden="false" customHeight="false" outlineLevel="0" collapsed="false">
      <c r="E100" s="18" t="s">
        <v>172</v>
      </c>
      <c r="F100" s="31" t="n">
        <f aca="false">+F99+F98+F97+F96</f>
        <v>32240</v>
      </c>
      <c r="G100" s="31" t="n">
        <v>36285</v>
      </c>
      <c r="H100" s="31" t="n">
        <v>138467</v>
      </c>
      <c r="I100" s="20" t="s">
        <v>173</v>
      </c>
    </row>
    <row r="101" customFormat="false" ht="16.5" hidden="false" customHeight="false" outlineLevel="0" collapsed="false">
      <c r="E101" s="21"/>
      <c r="F101" s="25"/>
      <c r="G101" s="25"/>
      <c r="H101" s="25"/>
      <c r="I101" s="41"/>
    </row>
    <row r="102" customFormat="false" ht="16.5" hidden="false" customHeight="false" outlineLevel="0" collapsed="false">
      <c r="E102" s="21"/>
      <c r="F102" s="25"/>
      <c r="G102" s="25"/>
      <c r="H102" s="25"/>
      <c r="I102" s="41"/>
    </row>
    <row r="103" customFormat="false" ht="19.5" hidden="false" customHeight="false" outlineLevel="0" collapsed="false">
      <c r="E103" s="6" t="s">
        <v>174</v>
      </c>
      <c r="F103" s="25"/>
      <c r="G103" s="25"/>
      <c r="H103" s="25"/>
      <c r="I103" s="9" t="s">
        <v>175</v>
      </c>
    </row>
    <row r="104" customFormat="false" ht="16.5" hidden="false" customHeight="false" outlineLevel="0" collapsed="false">
      <c r="E104" s="10" t="s">
        <v>176</v>
      </c>
      <c r="F104" s="11" t="n">
        <f aca="false">+F10/F12*100</f>
        <v>30.0972</v>
      </c>
      <c r="G104" s="11" t="n">
        <f aca="false">+G10/G12*100</f>
        <v>31.75685</v>
      </c>
      <c r="H104" s="11" t="n">
        <f aca="false">+H10/H12*100</f>
        <v>12.7907</v>
      </c>
      <c r="I104" s="12" t="s">
        <v>177</v>
      </c>
    </row>
    <row r="105" customFormat="false" ht="16.5" hidden="false" customHeight="false" outlineLevel="0" collapsed="false">
      <c r="E105" s="13" t="s">
        <v>178</v>
      </c>
      <c r="F105" s="14" t="n">
        <f aca="false">+F93/F12</f>
        <v>0.085395</v>
      </c>
      <c r="G105" s="14" t="n">
        <f aca="false">+G93/G12</f>
        <v>0.0358735</v>
      </c>
      <c r="H105" s="14" t="n">
        <f aca="false">+H93/H12</f>
        <v>0.0212535</v>
      </c>
      <c r="I105" s="15" t="s">
        <v>179</v>
      </c>
    </row>
    <row r="106" customFormat="false" ht="16.5" hidden="false" customHeight="false" outlineLevel="0" collapsed="false">
      <c r="E106" s="13" t="s">
        <v>180</v>
      </c>
      <c r="F106" s="14" t="n">
        <f aca="false">+F57/F12</f>
        <v>0</v>
      </c>
      <c r="G106" s="14" t="n">
        <f aca="false">+G57/G12</f>
        <v>0</v>
      </c>
      <c r="H106" s="14" t="n">
        <f aca="false">+H57/H12</f>
        <v>0</v>
      </c>
      <c r="I106" s="15" t="s">
        <v>181</v>
      </c>
    </row>
    <row r="107" customFormat="false" ht="16.5" hidden="false" customHeight="false" outlineLevel="0" collapsed="false">
      <c r="E107" s="13" t="s">
        <v>182</v>
      </c>
      <c r="F107" s="14" t="n">
        <f aca="false">+F60/F12</f>
        <v>1.391864</v>
      </c>
      <c r="G107" s="14" t="n">
        <f aca="false">+G60/G12</f>
        <v>1.277222</v>
      </c>
      <c r="H107" s="14" t="n">
        <f aca="false">+H60/H12</f>
        <v>1.174509</v>
      </c>
      <c r="I107" s="15" t="s">
        <v>183</v>
      </c>
    </row>
    <row r="108" customFormat="false" ht="16.5" hidden="false" customHeight="false" outlineLevel="0" collapsed="false">
      <c r="E108" s="13" t="s">
        <v>184</v>
      </c>
      <c r="F108" s="14" t="n">
        <f aca="false">+F13/F93</f>
        <v>12.6471104865624</v>
      </c>
      <c r="G108" s="14" t="n">
        <f aca="false">+G13/G93</f>
        <v>26.4819434958953</v>
      </c>
      <c r="H108" s="14" t="n">
        <f aca="false">+H13/H93</f>
        <v>28.2306443644576</v>
      </c>
      <c r="I108" s="15" t="s">
        <v>185</v>
      </c>
    </row>
    <row r="109" customFormat="false" ht="16.5" hidden="false" customHeight="false" outlineLevel="0" collapsed="false">
      <c r="E109" s="13" t="s">
        <v>186</v>
      </c>
      <c r="F109" s="14" t="n">
        <f aca="false">+F57/F13*100</f>
        <v>0</v>
      </c>
      <c r="G109" s="14" t="n">
        <f aca="false">+G57/G13*100</f>
        <v>0</v>
      </c>
      <c r="H109" s="14" t="n">
        <f aca="false">+H57/H13*100</f>
        <v>0</v>
      </c>
      <c r="I109" s="15" t="s">
        <v>187</v>
      </c>
    </row>
    <row r="110" customFormat="false" ht="16.5" hidden="false" customHeight="false" outlineLevel="0" collapsed="false">
      <c r="E110" s="13" t="s">
        <v>188</v>
      </c>
      <c r="F110" s="14" t="n">
        <f aca="false">+F57/F93*100</f>
        <v>0</v>
      </c>
      <c r="G110" s="14" t="n">
        <f aca="false">+G57/G93*100</f>
        <v>0</v>
      </c>
      <c r="H110" s="14" t="n">
        <f aca="false">+H57/H93*100</f>
        <v>0</v>
      </c>
      <c r="I110" s="15" t="s">
        <v>189</v>
      </c>
    </row>
    <row r="111" customFormat="false" ht="16.5" hidden="false" customHeight="false" outlineLevel="0" collapsed="false">
      <c r="E111" s="18" t="s">
        <v>190</v>
      </c>
      <c r="F111" s="42" t="n">
        <f aca="false">+F13/F60</f>
        <v>0.775937878988177</v>
      </c>
      <c r="G111" s="42" t="n">
        <f aca="false">+G13/G60</f>
        <v>0.74380178230566</v>
      </c>
      <c r="H111" s="42" t="n">
        <f aca="false">+H13/H60</f>
        <v>0.510851768696536</v>
      </c>
      <c r="I111" s="43" t="s">
        <v>191</v>
      </c>
    </row>
    <row r="112" customFormat="false" ht="16.5" hidden="false" customHeight="false" outlineLevel="0" collapsed="false">
      <c r="E112" s="44"/>
      <c r="F112" s="45"/>
      <c r="G112" s="45"/>
      <c r="H112" s="45"/>
      <c r="I112" s="46"/>
    </row>
    <row r="113" customFormat="false" ht="16.5" hidden="false" customHeight="false" outlineLevel="0" collapsed="false">
      <c r="E113" s="47" t="s">
        <v>192</v>
      </c>
      <c r="F113" s="48" t="n">
        <f aca="false">+F84/F83*100</f>
        <v>10.1363804415603</v>
      </c>
      <c r="G113" s="48" t="n">
        <f aca="false">+G84/G83*100</f>
        <v>16.62949772546</v>
      </c>
      <c r="H113" s="48" t="n">
        <f aca="false">+H84/H83*100</f>
        <v>11.1793153802571</v>
      </c>
      <c r="I113" s="12" t="s">
        <v>193</v>
      </c>
    </row>
    <row r="114" customFormat="false" ht="16.5" hidden="false" customHeight="false" outlineLevel="0" collapsed="false">
      <c r="E114" s="13" t="s">
        <v>194</v>
      </c>
      <c r="F114" s="49" t="n">
        <f aca="false">+F89/F83*100</f>
        <v>12.4433012730313</v>
      </c>
      <c r="G114" s="49" t="n">
        <f aca="false">+G89/G83*100</f>
        <v>7.55806281066913</v>
      </c>
      <c r="H114" s="49" t="n">
        <f aca="false">+H89/H83*100</f>
        <v>2.93852627204871</v>
      </c>
      <c r="I114" s="15" t="s">
        <v>195</v>
      </c>
    </row>
    <row r="115" customFormat="false" ht="16.5" hidden="false" customHeight="false" outlineLevel="0" collapsed="false">
      <c r="E115" s="13" t="s">
        <v>196</v>
      </c>
      <c r="F115" s="49" t="n">
        <f aca="false">+F93/F83*100</f>
        <v>11.7805055705465</v>
      </c>
      <c r="G115" s="49" t="n">
        <f aca="false">+G93/G83*100</f>
        <v>2.97740233504501</v>
      </c>
      <c r="H115" s="49" t="n">
        <f aca="false">+H93/H83*100</f>
        <v>1.56589028490089</v>
      </c>
      <c r="I115" s="15" t="s">
        <v>197</v>
      </c>
    </row>
    <row r="116" customFormat="false" ht="16.5" hidden="false" customHeight="false" outlineLevel="0" collapsed="false">
      <c r="E116" s="13" t="s">
        <v>198</v>
      </c>
      <c r="F116" s="49" t="n">
        <f aca="false">+F93/F32*100</f>
        <v>3.56053206803349</v>
      </c>
      <c r="G116" s="49" t="n">
        <f aca="false">+G93/G32*100</f>
        <v>1.47041975834921</v>
      </c>
      <c r="H116" s="49" t="n">
        <f aca="false">+H93/H32*100</f>
        <v>0.789356692958129</v>
      </c>
      <c r="I116" s="15" t="s">
        <v>199</v>
      </c>
    </row>
    <row r="117" customFormat="false" ht="16.5" hidden="false" customHeight="false" outlineLevel="0" collapsed="false">
      <c r="E117" s="13" t="s">
        <v>200</v>
      </c>
      <c r="F117" s="50" t="n">
        <f aca="false">+F93/F60*100</f>
        <v>6.13529770149957</v>
      </c>
      <c r="G117" s="50" t="n">
        <f aca="false">+G93/G60*100</f>
        <v>2.80871297237285</v>
      </c>
      <c r="H117" s="50" t="n">
        <f aca="false">+H93/H60*100</f>
        <v>1.80956467766531</v>
      </c>
      <c r="I117" s="15" t="s">
        <v>201</v>
      </c>
    </row>
    <row r="118" customFormat="false" ht="16.5" hidden="false" customHeight="false" outlineLevel="0" collapsed="false">
      <c r="E118" s="13" t="s">
        <v>202</v>
      </c>
      <c r="F118" s="50" t="n">
        <v>48.2504396981314</v>
      </c>
      <c r="G118" s="50" t="n">
        <v>85.2856825203449</v>
      </c>
      <c r="H118" s="50" t="n">
        <v>102.117438010266</v>
      </c>
      <c r="I118" s="15" t="s">
        <v>203</v>
      </c>
    </row>
    <row r="119" customFormat="false" ht="16.5" hidden="false" customHeight="false" outlineLevel="0" collapsed="false">
      <c r="E119" s="18" t="s">
        <v>204</v>
      </c>
      <c r="F119" s="42" t="n">
        <v>0</v>
      </c>
      <c r="G119" s="42" t="n">
        <v>0</v>
      </c>
      <c r="H119" s="42" t="n">
        <v>0</v>
      </c>
      <c r="I119" s="43" t="s">
        <v>205</v>
      </c>
    </row>
    <row r="120" customFormat="false" ht="15.75" hidden="false" customHeight="false" outlineLevel="0" collapsed="false">
      <c r="E120" s="44"/>
      <c r="F120" s="51"/>
      <c r="G120" s="51"/>
      <c r="H120" s="51"/>
      <c r="I120" s="52"/>
    </row>
    <row r="121" customFormat="false" ht="16.5" hidden="false" customHeight="false" outlineLevel="0" collapsed="false">
      <c r="E121" s="10" t="s">
        <v>206</v>
      </c>
      <c r="F121" s="11" t="n">
        <f aca="false">+F44/F32*100</f>
        <v>41.9664335576864</v>
      </c>
      <c r="G121" s="11" t="n">
        <f aca="false">+G44/G32*100</f>
        <v>47.647916579138</v>
      </c>
      <c r="H121" s="11" t="n">
        <f aca="false">+H44/H32*100</f>
        <v>56.3786416312815</v>
      </c>
      <c r="I121" s="12" t="s">
        <v>207</v>
      </c>
    </row>
    <row r="122" customFormat="false" ht="16.5" hidden="false" customHeight="false" outlineLevel="0" collapsed="false">
      <c r="E122" s="18" t="s">
        <v>208</v>
      </c>
      <c r="F122" s="42" t="n">
        <f aca="false">+F60/F32*100</f>
        <v>58.0335664423136</v>
      </c>
      <c r="G122" s="42" t="n">
        <f aca="false">+G60/G32*100</f>
        <v>52.352083420862</v>
      </c>
      <c r="H122" s="42" t="n">
        <f aca="false">+H60/H32*100</f>
        <v>43.6213583687185</v>
      </c>
      <c r="I122" s="43" t="s">
        <v>209</v>
      </c>
    </row>
    <row r="123" customFormat="false" ht="15.75" hidden="false" customHeight="false" outlineLevel="0" collapsed="false">
      <c r="E123" s="53"/>
      <c r="F123" s="51"/>
      <c r="G123" s="51"/>
      <c r="H123" s="51"/>
      <c r="I123" s="52"/>
    </row>
    <row r="124" customFormat="false" ht="16.5" hidden="false" customHeight="false" outlineLevel="0" collapsed="false">
      <c r="E124" s="10" t="s">
        <v>210</v>
      </c>
      <c r="F124" s="11" t="n">
        <f aca="false">+F83/F32</f>
        <v>0.302239326377937</v>
      </c>
      <c r="G124" s="11" t="n">
        <f aca="false">+G83/G32</f>
        <v>0.493859946652785</v>
      </c>
      <c r="H124" s="11" t="n">
        <f aca="false">+H83/H32</f>
        <v>0.504094508133492</v>
      </c>
      <c r="I124" s="12" t="s">
        <v>211</v>
      </c>
    </row>
    <row r="125" customFormat="false" ht="16.5" hidden="false" customHeight="false" outlineLevel="0" collapsed="false">
      <c r="E125" s="18" t="s">
        <v>212</v>
      </c>
      <c r="F125" s="42" t="n">
        <f aca="false">+F83/F30</f>
        <v>22.2739675516224</v>
      </c>
      <c r="G125" s="42" t="n">
        <f aca="false">+G83/G30</f>
        <v>34.3989893222178</v>
      </c>
      <c r="H125" s="42" t="n">
        <f aca="false">+H83/H30</f>
        <v>39.1761989291539</v>
      </c>
      <c r="I125" s="43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 research</cp:lastModifiedBy>
  <dcterms:modified xsi:type="dcterms:W3CDTF">2006-03-13T06:33:44Z</dcterms:modified>
  <cp:revision>0</cp:revision>
  <dc:subject/>
  <dc:title/>
</cp:coreProperties>
</file>